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3">
          <cell r="E183">
            <v>0</v>
          </cell>
          <cell r="F183">
            <v>0</v>
          </cell>
          <cell r="G183">
            <v>0</v>
          </cell>
          <cell r="H183">
            <v>2116.73</v>
          </cell>
        </row>
        <row r="183">
          <cell r="J183">
            <v>0</v>
          </cell>
          <cell r="K183">
            <v>0</v>
          </cell>
        </row>
        <row r="183">
          <cell r="M183">
            <v>7301.04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1598</v>
          </cell>
          <cell r="S183">
            <v>0</v>
          </cell>
          <cell r="T183">
            <v>0</v>
          </cell>
          <cell r="U183">
            <v>9056.418</v>
          </cell>
          <cell r="V183">
            <v>1805.53</v>
          </cell>
          <cell r="W183">
            <v>0</v>
          </cell>
        </row>
        <row r="183">
          <cell r="Y183">
            <v>0</v>
          </cell>
          <cell r="Z183">
            <v>12493.248</v>
          </cell>
          <cell r="AA183">
            <v>0</v>
          </cell>
          <cell r="AB183">
            <v>15654.342</v>
          </cell>
          <cell r="AC183">
            <v>0</v>
          </cell>
          <cell r="AD183">
            <v>635.32</v>
          </cell>
          <cell r="AE183">
            <v>4200</v>
          </cell>
        </row>
        <row r="183">
          <cell r="AG183">
            <v>6087.1</v>
          </cell>
          <cell r="AH183">
            <v>15826.46</v>
          </cell>
        </row>
        <row r="183">
          <cell r="AL183">
            <v>85723.4</v>
          </cell>
          <cell r="AM183">
            <v>13222.56</v>
          </cell>
        </row>
        <row r="183">
          <cell r="AO183">
            <v>84438.42</v>
          </cell>
          <cell r="AP183">
            <v>0</v>
          </cell>
        </row>
        <row r="183">
          <cell r="AR183">
            <v>12143.45</v>
          </cell>
          <cell r="AS183">
            <v>40906.49</v>
          </cell>
        </row>
        <row r="183">
          <cell r="AU183">
            <v>4615.58</v>
          </cell>
          <cell r="AV183">
            <v>3927.56</v>
          </cell>
          <cell r="AW183">
            <v>672.6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116.7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3)</f>
        <v>2116.73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89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3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3)</f>
        <v>159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3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3)</f>
        <v>9056.41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3)</f>
        <v>1805.5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2982.91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3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3)</f>
        <v>12493.2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3)</f>
        <v>15654.34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3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3)</f>
        <v>420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913.5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3)</f>
        <v>6087.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3)</f>
        <v>15826.4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3)</f>
        <v>4615.5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1389.76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03561.5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3)</f>
        <v>85723.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3)</f>
        <v>13222.5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3)</f>
        <v>4615.5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8365.9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3)</f>
        <v>84438.4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3)</f>
        <v>3927.5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3722.5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3)</f>
        <v>12143.4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3)</f>
        <v>40906.49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3)</f>
        <v>672.6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5:03Z</cp:lastPrinted>
  <dcterms:modified xsi:type="dcterms:W3CDTF">2024-02-16T07:45:07Z</dcterms:modified>
  <cp:revision>0</cp:revision>
  <dc:subject/>
  <dc:title/>
</cp:coreProperties>
</file>